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rek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5">
  <si>
    <t xml:space="preserve">Timestamp</t>
  </si>
  <si>
    <t xml:space="preserve">Nama</t>
  </si>
  <si>
    <t xml:space="preserve">Kelas</t>
  </si>
  <si>
    <t xml:space="preserve">Alamat Rumah</t>
  </si>
  <si>
    <t xml:space="preserve">Sekolah (SMA)</t>
  </si>
  <si>
    <t xml:space="preserve">Alamat Kos</t>
  </si>
  <si>
    <t xml:space="preserve">Instansi Studi Lapangan</t>
  </si>
  <si>
    <t xml:space="preserve">RIFQIAN INDRA KAUTSAR</t>
  </si>
  <si>
    <t xml:space="preserve">3E akuntansi</t>
  </si>
  <si>
    <t xml:space="preserve">mlangi, nogotirto, gamping, sleman, yogyakarta</t>
  </si>
  <si>
    <t xml:space="preserve">sma n 1 yk</t>
  </si>
  <si>
    <t xml:space="preserve">jalan dahlia 1 nomer 16</t>
  </si>
  <si>
    <t xml:space="preserve">-BPK
-Dispenda Kota Yogyakarta</t>
  </si>
  <si>
    <t xml:space="preserve">agung jatmiko</t>
  </si>
  <si>
    <t xml:space="preserve">3j</t>
  </si>
  <si>
    <t xml:space="preserve">argomulyo, sedayu, bantul, yk</t>
  </si>
  <si>
    <t xml:space="preserve">sma negeri 7 yk</t>
  </si>
  <si>
    <t xml:space="preserve">jalan hiu iv no.12, pjmi</t>
  </si>
  <si>
    <t xml:space="preserve">dispenda provinsi diy
dispenda kota jogja</t>
  </si>
  <si>
    <t xml:space="preserve">Deta Triyawan</t>
  </si>
  <si>
    <t xml:space="preserve">3W</t>
  </si>
  <si>
    <t xml:space="preserve">Pringgolayan Banguntapan Bantul Yogyakarta</t>
  </si>
  <si>
    <t xml:space="preserve">SMA 8 Jogja</t>
  </si>
  <si>
    <t xml:space="preserve">Jl.Kmpus Stan (sebelah utara MBM /gerbang ijo)</t>
  </si>
  <si>
    <t xml:space="preserve">1.Pemkot
2.Pemprov</t>
  </si>
  <si>
    <t xml:space="preserve">dimas mulyo nugroho</t>
  </si>
  <si>
    <t xml:space="preserve">3A akuntansi</t>
  </si>
  <si>
    <t xml:space="preserve">demakan TR III no 533 tegalrejo, tegalrejo, yogyakarta</t>
  </si>
  <si>
    <t xml:space="preserve">sman 1 yogyakarta</t>
  </si>
  <si>
    <t xml:space="preserve">ceger 31</t>
  </si>
  <si>
    <t xml:space="preserve">1. bpk 
2. dispenda jogja</t>
  </si>
  <si>
    <t xml:space="preserve">Yhoganjaya</t>
  </si>
  <si>
    <t xml:space="preserve">3W Akuntansi</t>
  </si>
  <si>
    <t xml:space="preserve">Bendungan Kidul, Bendungan, Wates, Kulon Progo, DIY</t>
  </si>
  <si>
    <t xml:space="preserve">SMA 1 Wates</t>
  </si>
  <si>
    <t xml:space="preserve">Jln Hiu 4 nmr 12, PJMI, Jurang Mangu Timur</t>
  </si>
  <si>
    <t xml:space="preserve">Pemda Kulon Progo, KPP Kulon Progo</t>
  </si>
  <si>
    <t xml:space="preserve">ashlih nur muharom</t>
  </si>
  <si>
    <t xml:space="preserve">3P akuntansi</t>
  </si>
  <si>
    <t xml:space="preserve">Lopati, Trimurti, Srandakan, Bantul, </t>
  </si>
  <si>
    <t xml:space="preserve">SMA 2 Bantul</t>
  </si>
  <si>
    <t xml:space="preserve">Jl hiu 4, B7, No. 12, PJMI</t>
  </si>
  <si>
    <t xml:space="preserve">1. Dispenda Provinsi Yogyakarta
2. Dispenda Kota Madya Yogyakarta</t>
  </si>
  <si>
    <t xml:space="preserve">BUDHI SETIYA YOGA</t>
  </si>
  <si>
    <t xml:space="preserve">III S</t>
  </si>
  <si>
    <t xml:space="preserve">Hargowilis, Kokap, Kulon Progo</t>
  </si>
  <si>
    <t xml:space="preserve">SMA N 1 Wates</t>
  </si>
  <si>
    <t xml:space="preserve">Ceger, Kos A31</t>
  </si>
  <si>
    <t xml:space="preserve">1. Dispenda Kulon Progo
2. Dispenda Kulon Progo
</t>
  </si>
  <si>
    <t xml:space="preserve">Ikhsan Ditya</t>
  </si>
  <si>
    <t xml:space="preserve">3S Akuntansi</t>
  </si>
  <si>
    <t xml:space="preserve">Sidomulyo, TegalRejo IV/284 Yogyakarta, DIY</t>
  </si>
  <si>
    <t xml:space="preserve">SMAN 1 Yogyakarta</t>
  </si>
  <si>
    <t xml:space="preserve">Ceger 31</t>
  </si>
  <si>
    <t xml:space="preserve">1. BPK
2. Dispenda Jogja</t>
  </si>
  <si>
    <t xml:space="preserve">Anggit Pambudi</t>
  </si>
  <si>
    <t xml:space="preserve">3-E Akuntansi</t>
  </si>
  <si>
    <t xml:space="preserve">Jln Pramuka, Giwangan UH VII RT 02/RW 01 Yogyakarta 55163</t>
  </si>
  <si>
    <t xml:space="preserve">SMA N 5 Yogyakarta</t>
  </si>
  <si>
    <t xml:space="preserve">Jln H. Sarmili No 1 RT 03/ RW 02,Pondok Aren,Jurangmangu Timur,Bintaro,Tangerang Selatan,15222</t>
  </si>
  <si>
    <t xml:space="preserve">1.Dispenda
2.BPK</t>
  </si>
  <si>
    <t xml:space="preserve">Andicka Rahmanindra Reggieatma</t>
  </si>
  <si>
    <t xml:space="preserve">3 Q Akuntansi Pemerintahan</t>
  </si>
  <si>
    <t xml:space="preserve">Jalan Pramuka 51 Wonosari, Gunungkidul</t>
  </si>
  <si>
    <t xml:space="preserve">SMA 1 Wonosari</t>
  </si>
  <si>
    <t xml:space="preserve">Jalan Hiu 1 A14/ 15 PJMI, Kos Nuansa Gemilang 2</t>
  </si>
  <si>
    <t xml:space="preserve">1. KPP Pratama Gunungkidul
2. DPPKAD Gunungkidul</t>
  </si>
  <si>
    <t xml:space="preserve">Agus Pratomo</t>
  </si>
  <si>
    <t xml:space="preserve">3x akuntansi</t>
  </si>
  <si>
    <t xml:space="preserve">Cangkringan, Sleman, DIY.</t>
  </si>
  <si>
    <t xml:space="preserve">SMA 1 Pakem</t>
  </si>
  <si>
    <t xml:space="preserve">Hiu 1 no 12, pjmi</t>
  </si>
  <si>
    <t xml:space="preserve">1. Dispenda Sleman
2. Dispenda Provinsi Yogyakarta</t>
  </si>
  <si>
    <t xml:space="preserve">Daniel Aditya P</t>
  </si>
  <si>
    <t xml:space="preserve">3I</t>
  </si>
  <si>
    <t xml:space="preserve">Danukusuman GK 4 / 1377, baciro, gondokusuman</t>
  </si>
  <si>
    <t xml:space="preserve">SMA N 2 Yogyakarta</t>
  </si>
  <si>
    <t xml:space="preserve">Jalan Elang Sektor 9</t>
  </si>
  <si>
    <t xml:space="preserve">Dispenda Pemprov
Dispenda Balkot</t>
  </si>
  <si>
    <t xml:space="preserve">ELITA NURSETIARI</t>
  </si>
  <si>
    <t xml:space="preserve">3M</t>
  </si>
  <si>
    <t xml:space="preserve">SEWON,BANTUL</t>
  </si>
  <si>
    <t xml:space="preserve">SMA 1 BANTUL</t>
  </si>
  <si>
    <t xml:space="preserve">HIU 6 PJMI</t>
  </si>
  <si>
    <t xml:space="preserve">1. BPK DIY
2. DISPENDA DIY</t>
  </si>
  <si>
    <t xml:space="preserve">Susilo</t>
  </si>
  <si>
    <t xml:space="preserve">3E</t>
  </si>
  <si>
    <t xml:space="preserve">SMAN 1 Bantul</t>
  </si>
  <si>
    <t xml:space="preserve">Belakang Masjid MBM</t>
  </si>
  <si>
    <t xml:space="preserve">1. KPP Bantul
2. BPK Provinsi</t>
  </si>
  <si>
    <t xml:space="preserve">Muhammad Farid Ishlahi</t>
  </si>
  <si>
    <t xml:space="preserve">3C</t>
  </si>
  <si>
    <t xml:space="preserve">jalan wonosari KM 8 , sendangtirto, berbah, sleman</t>
  </si>
  <si>
    <t xml:space="preserve">belakang MBM</t>
  </si>
  <si>
    <t xml:space="preserve">1. KPP bantul
2. BPK jogja</t>
  </si>
  <si>
    <t xml:space="preserve">Hanip Nurjati</t>
  </si>
  <si>
    <t xml:space="preserve">Pugeran RT:04 RW:09, Maguwoharjo, Depok, Sleman</t>
  </si>
  <si>
    <t xml:space="preserve">SMA 11 Yogyakarta</t>
  </si>
  <si>
    <t xml:space="preserve">Sarmili Pondok Adz-Zilal, Jl. H.Sarmili no.23</t>
  </si>
  <si>
    <t xml:space="preserve">1. Dispenda Kota
2. Dispenda Provinsi</t>
  </si>
  <si>
    <t xml:space="preserve">Septian Erlangga</t>
  </si>
  <si>
    <t xml:space="preserve">3X</t>
  </si>
  <si>
    <t xml:space="preserve">Singosaren, Wukirsari, Imogiri, Bantul</t>
  </si>
  <si>
    <t xml:space="preserve">Gang Asy Syuhada no.74, Ceger</t>
  </si>
  <si>
    <t xml:space="preserve">Dinas Pengelolaan Keuangan dan Aset Daerah (DPKAD) Kabupaten Bantul</t>
  </si>
  <si>
    <t xml:space="preserve">Much. Ikhwan Wahyu Praramadhan</t>
  </si>
  <si>
    <t xml:space="preserve">3G</t>
  </si>
  <si>
    <t xml:space="preserve">Jeruk Legi/Dk. Tegal Tandan RT 11B Banguntapan Bantul 55198</t>
  </si>
  <si>
    <t xml:space="preserve">SMA N 1 Yogyakarta</t>
  </si>
  <si>
    <t xml:space="preserve">Cendrawasih 1 A9/20 Perumahan Jurang Mangu Indah</t>
  </si>
  <si>
    <t xml:space="preserve">1. Pemda Sleman
2. Pemda Jogja</t>
  </si>
  <si>
    <t xml:space="preserve">Budi Sulistyo</t>
  </si>
  <si>
    <t xml:space="preserve">3 Y</t>
  </si>
  <si>
    <t xml:space="preserve">Saren, Sumberrahayu, Moyudan, Sleman</t>
  </si>
  <si>
    <t xml:space="preserve">SMA N 1 YK</t>
  </si>
  <si>
    <t xml:space="preserve">Jln. Cendrawasih 1 Blok A20/9, PJMI</t>
  </si>
  <si>
    <t xml:space="preserve">DPPKD Kab. Sleman
DPPKD Kab. Sleman</t>
  </si>
  <si>
    <t xml:space="preserve">Anom Kurniawan</t>
  </si>
  <si>
    <t xml:space="preserve">Demangan Maguwoharjo Depok Sleman Yogyakarta</t>
  </si>
  <si>
    <t xml:space="preserve">SMAN 1 Depok</t>
  </si>
  <si>
    <t xml:space="preserve">Kalimongso</t>
  </si>
  <si>
    <t xml:space="preserve">Pemda Sleman
Pemda kota Yogyakarta</t>
  </si>
  <si>
    <t xml:space="preserve">Indra Adi Priyahita</t>
  </si>
  <si>
    <t xml:space="preserve">3L Akun</t>
  </si>
  <si>
    <t xml:space="preserve">JL. Rejowinangun, Kotagede, YK 55171</t>
  </si>
  <si>
    <t xml:space="preserve">SMAN 5 YK</t>
  </si>
  <si>
    <t xml:space="preserve">PJMI, Hiu 4 B7/12</t>
  </si>
  <si>
    <t xml:space="preserve">1. BPK Jogja
2. KPP/Pemda</t>
  </si>
  <si>
    <t xml:space="preserve">Taufik Harry R</t>
  </si>
  <si>
    <t xml:space="preserve">3 D akuntansi</t>
  </si>
  <si>
    <t xml:space="preserve">trirenggo bantul, bantul yogyakarta</t>
  </si>
  <si>
    <t xml:space="preserve">SMA 3 Bantul</t>
  </si>
  <si>
    <t xml:space="preserve">Jl.raya Ceger no.7 rt 1 rw2 </t>
  </si>
  <si>
    <t xml:space="preserve">1.dispenda bantul
2.BPK jogja
</t>
  </si>
  <si>
    <t xml:space="preserve">Nuzul Dwi Iswanti</t>
  </si>
  <si>
    <t xml:space="preserve">3L</t>
  </si>
  <si>
    <t xml:space="preserve">Gesikan RT03 Sumberagung Jetis Batul</t>
  </si>
  <si>
    <t xml:space="preserve">Jalan Sejahtera A 32/18 PJMI</t>
  </si>
  <si>
    <t xml:space="preserve">1. BPK
2. Pemda</t>
  </si>
  <si>
    <t xml:space="preserve">Dian Mustaqim</t>
  </si>
  <si>
    <t xml:space="preserve">3G Akuntansi</t>
  </si>
  <si>
    <t xml:space="preserve">Playen, Gunungkidul</t>
  </si>
  <si>
    <t xml:space="preserve">SMA N 1 Wonosari</t>
  </si>
  <si>
    <t xml:space="preserve">Jl. Kalimongso no 105 </t>
  </si>
  <si>
    <t xml:space="preserve">1. KPP Pratama Wonosari Gunungkidul;
2. DPPKAD Pemda Gunungkidul</t>
  </si>
  <si>
    <t xml:space="preserve">Arfan Sahrul Ramadhan</t>
  </si>
  <si>
    <t xml:space="preserve">Panasan, Triharjo, Sleman ( Jl. Magelang KM 12 )</t>
  </si>
  <si>
    <t xml:space="preserve">SMAN 1 Jogja</t>
  </si>
  <si>
    <t xml:space="preserve">Jalan Dahlia 1 A23/16</t>
  </si>
  <si>
    <t xml:space="preserve">1. DPKKD Sleman
2. DPKKD Provinsi</t>
  </si>
  <si>
    <t xml:space="preserve">Edwin Wruhantoro</t>
  </si>
  <si>
    <t xml:space="preserve">3-F</t>
  </si>
  <si>
    <t xml:space="preserve">Bantarjo, Donoharjo, Ngaglik, Sleman, Yogyakarta</t>
  </si>
  <si>
    <t xml:space="preserve">SMA N 9 Yogyakarta</t>
  </si>
  <si>
    <t xml:space="preserve">1. Dispenda Sleman
2. Dispenda Kota</t>
  </si>
  <si>
    <t xml:space="preserve">Abraham Sanosa</t>
  </si>
  <si>
    <t xml:space="preserve">3B</t>
  </si>
  <si>
    <t xml:space="preserve">Jl. Parangtritis km.6 Jetis Panggungharjo Sewon Bantul</t>
  </si>
  <si>
    <t xml:space="preserve">PJMI Jl. Pesut Raya A7/3</t>
  </si>
  <si>
    <t xml:space="preserve">Pemprov DIY
Pemkot Yogya (Balkot)</t>
  </si>
  <si>
    <t xml:space="preserve">rosi nurvitasari</t>
  </si>
  <si>
    <t xml:space="preserve">3R</t>
  </si>
  <si>
    <t xml:space="preserve">Gampingan woirobrajan rt 48 rw 11 pakuncen yogyakarta</t>
  </si>
  <si>
    <t xml:space="preserve">sma n 1 yogya</t>
  </si>
  <si>
    <t xml:space="preserve">jalan hiu 6 nomor 6 PJMI </t>
  </si>
  <si>
    <t xml:space="preserve">BPK dan PEMDA</t>
  </si>
  <si>
    <t xml:space="preserve">Wahyu Adiwibawa</t>
  </si>
  <si>
    <t xml:space="preserve">3N</t>
  </si>
  <si>
    <t xml:space="preserve">Pulutan, wonosari, gunungkidul, DIY</t>
  </si>
  <si>
    <t xml:space="preserve">SMA 1 WONOSARI</t>
  </si>
  <si>
    <t xml:space="preserve">Jl. Paus, b1, no4, PJMI</t>
  </si>
  <si>
    <t xml:space="preserve">1. KPP Gunungkidul
2. DPPKAD Gunungkidul</t>
  </si>
  <si>
    <t xml:space="preserve">Ari Wibowo</t>
  </si>
  <si>
    <t xml:space="preserve">III S Akuntansi</t>
  </si>
  <si>
    <t xml:space="preserve">Jl. Ki Ageng Giring Km. 07 Pelemgede, Rt. 01/03, Sodo, Paliyan, Gunungkidul, D. I. Yogyakarta</t>
  </si>
  <si>
    <t xml:space="preserve">SMA N 1 Wonosari, Gunungkidul</t>
  </si>
  <si>
    <t xml:space="preserve">Jl. Kalimongso, Jurangmangu Timur, Pondok Aren, Tangerang Selatan.</t>
  </si>
  <si>
    <t xml:space="preserve">1. KPP PRATAMA WONOSARI
2. DPPKAD GUNUNGKIDUL</t>
  </si>
  <si>
    <t xml:space="preserve">Rr Putri Nariswari</t>
  </si>
  <si>
    <t xml:space="preserve">3Qakuntansi</t>
  </si>
  <si>
    <t xml:space="preserve">KarangJambu RT 01 RW 01 Dadirejo Bagelen Purworejo</t>
  </si>
  <si>
    <t xml:space="preserve">SMA N 1 Purworejo</t>
  </si>
  <si>
    <t xml:space="preserve">Griya Soegi 129G, Kalimongso</t>
  </si>
  <si>
    <t xml:space="preserve">Dispenda Wates Kulon Progo
</t>
  </si>
  <si>
    <t xml:space="preserve">Reni Maimunah</t>
  </si>
  <si>
    <t xml:space="preserve">3 V</t>
  </si>
  <si>
    <t xml:space="preserve">Kalongan, Maguwoharjo, Depok, Sleman, Yogyakarta</t>
  </si>
  <si>
    <t xml:space="preserve">SMA 8 Yogyakarta</t>
  </si>
  <si>
    <t xml:space="preserve">Belakang Nurul Hidayah</t>
  </si>
  <si>
    <t xml:space="preserve">Pemprov
Pemkot</t>
  </si>
  <si>
    <t xml:space="preserve">Herni Astuti</t>
  </si>
  <si>
    <t xml:space="preserve">3D</t>
  </si>
  <si>
    <t xml:space="preserve">Melikan Kidul Bantul RT 05 RW 04 No.18 Bantul, Yogyakarta</t>
  </si>
  <si>
    <t xml:space="preserve">Pondok Al Karim 1 Jl. H. Sarmili No.15A RT 04/ RW 02 Jurangmangu Timur , Pondok Aren, Tangerang</t>
  </si>
  <si>
    <t xml:space="preserve">1. KPP Bantul 
2. Dispenda Bantul</t>
  </si>
  <si>
    <t xml:space="preserve">Albina Langun Gupita</t>
  </si>
  <si>
    <t xml:space="preserve">Wirobrajan WB II/33 Yogyakarta</t>
  </si>
  <si>
    <t xml:space="preserve">SMA N 3 Yogyakarta</t>
  </si>
  <si>
    <t xml:space="preserve">Jalan Hiu 6 B24/4PJMI</t>
  </si>
  <si>
    <t xml:space="preserve">Bantul</t>
  </si>
  <si>
    <t xml:space="preserve">GK</t>
  </si>
  <si>
    <t xml:space="preserve">KP</t>
  </si>
  <si>
    <t xml:space="preserve">Sleman</t>
  </si>
  <si>
    <t xml:space="preserve">Pemprov</t>
  </si>
  <si>
    <t xml:space="preserve">Pemkot</t>
  </si>
  <si>
    <t xml:space="preserve">BPK</t>
  </si>
  <si>
    <t xml:space="preserve">KPP GK</t>
  </si>
  <si>
    <t xml:space="preserve">KPP KP</t>
  </si>
  <si>
    <t xml:space="preserve">KPP Bantul</t>
  </si>
  <si>
    <t xml:space="preserve">I</t>
  </si>
  <si>
    <t xml:space="preserve">II</t>
  </si>
  <si>
    <t xml:space="preserve">Angga</t>
  </si>
  <si>
    <t xml:space="preserve">Andicka</t>
  </si>
  <si>
    <t xml:space="preserve">Yogan</t>
  </si>
  <si>
    <t xml:space="preserve">Budhi SY</t>
  </si>
  <si>
    <t xml:space="preserve">Agus Prat</t>
  </si>
  <si>
    <t xml:space="preserve">Budi</t>
  </si>
  <si>
    <t xml:space="preserve">Agung J</t>
  </si>
  <si>
    <t xml:space="preserve">Deta</t>
  </si>
  <si>
    <t xml:space="preserve">Edwin</t>
  </si>
  <si>
    <t xml:space="preserve">Moki</t>
  </si>
  <si>
    <t xml:space="preserve">Anggit</t>
  </si>
  <si>
    <t xml:space="preserve">Herni</t>
  </si>
  <si>
    <t xml:space="preserve">Harry</t>
  </si>
  <si>
    <t xml:space="preserve">Farid</t>
  </si>
  <si>
    <t xml:space="preserve">Dian</t>
  </si>
  <si>
    <t xml:space="preserve">Muh</t>
  </si>
  <si>
    <t xml:space="preserve">Aslih</t>
  </si>
  <si>
    <t xml:space="preserve">Dimas</t>
  </si>
  <si>
    <t xml:space="preserve">Putri N</t>
  </si>
  <si>
    <t xml:space="preserve">Wahyu</t>
  </si>
  <si>
    <t xml:space="preserve">Daniel</t>
  </si>
  <si>
    <t xml:space="preserve">Lita</t>
  </si>
  <si>
    <t xml:space="preserve">Hanip</t>
  </si>
  <si>
    <t xml:space="preserve">Ikhsan</t>
  </si>
  <si>
    <t xml:space="preserve">Dyan P</t>
  </si>
  <si>
    <t xml:space="preserve">Nuzul</t>
  </si>
  <si>
    <t xml:space="preserve">Ari</t>
  </si>
  <si>
    <t xml:space="preserve">Anom</t>
  </si>
  <si>
    <t xml:space="preserve">Abraham</t>
  </si>
  <si>
    <t xml:space="preserve">Arfan</t>
  </si>
  <si>
    <t xml:space="preserve">Reni</t>
  </si>
  <si>
    <t xml:space="preserve">Indra</t>
  </si>
  <si>
    <t xml:space="preserve">Oci</t>
  </si>
  <si>
    <t xml:space="preserve">Lang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\ h:mm:ss;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:H16384"/>
    </sheetView>
  </sheetViews>
  <sheetFormatPr defaultColWidth="17.13671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43.41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38.25" hidden="false" customHeight="true" outlineLevel="0" collapsed="false">
      <c r="A2" s="2" t="n">
        <v>40883.2332060185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38.25" hidden="false" customHeight="true" outlineLevel="0" collapsed="false">
      <c r="A3" s="2" t="n">
        <v>40883.8588194444</v>
      </c>
      <c r="B3" s="3" t="s">
        <v>13</v>
      </c>
      <c r="C3" s="3" t="s">
        <v>14</v>
      </c>
      <c r="D3" s="3" t="s">
        <v>15</v>
      </c>
      <c r="E3" s="3" t="s">
        <v>16</v>
      </c>
      <c r="F3" s="3" t="s">
        <v>17</v>
      </c>
      <c r="G3" s="3" t="s">
        <v>18</v>
      </c>
    </row>
    <row r="4" customFormat="false" ht="38.25" hidden="false" customHeight="true" outlineLevel="0" collapsed="false">
      <c r="A4" s="2" t="n">
        <v>40883.8603472222</v>
      </c>
      <c r="B4" s="3" t="s">
        <v>19</v>
      </c>
      <c r="C4" s="3" t="s">
        <v>20</v>
      </c>
      <c r="D4" s="3" t="s">
        <v>21</v>
      </c>
      <c r="E4" s="3" t="s">
        <v>22</v>
      </c>
      <c r="F4" s="3" t="s">
        <v>23</v>
      </c>
      <c r="G4" s="3" t="s">
        <v>24</v>
      </c>
    </row>
    <row r="5" customFormat="false" ht="51" hidden="false" customHeight="true" outlineLevel="0" collapsed="false">
      <c r="A5" s="2" t="n">
        <v>40883.8627546296</v>
      </c>
      <c r="B5" s="3" t="s">
        <v>25</v>
      </c>
      <c r="C5" s="3" t="s">
        <v>26</v>
      </c>
      <c r="D5" s="3" t="s">
        <v>27</v>
      </c>
      <c r="E5" s="3" t="s">
        <v>28</v>
      </c>
      <c r="F5" s="3" t="s">
        <v>29</v>
      </c>
      <c r="G5" s="3" t="s">
        <v>30</v>
      </c>
    </row>
    <row r="6" customFormat="false" ht="51" hidden="false" customHeight="true" outlineLevel="0" collapsed="false">
      <c r="A6" s="2" t="n">
        <v>40883.8653703704</v>
      </c>
      <c r="B6" s="3" t="s">
        <v>31</v>
      </c>
      <c r="C6" s="3" t="s">
        <v>32</v>
      </c>
      <c r="D6" s="3" t="s">
        <v>33</v>
      </c>
      <c r="E6" s="3" t="s">
        <v>34</v>
      </c>
      <c r="F6" s="3" t="s">
        <v>35</v>
      </c>
      <c r="G6" s="3" t="s">
        <v>36</v>
      </c>
    </row>
    <row r="7" customFormat="false" ht="63.75" hidden="false" customHeight="true" outlineLevel="0" collapsed="false">
      <c r="A7" s="2" t="n">
        <v>40883.8666550926</v>
      </c>
      <c r="B7" s="3" t="s">
        <v>37</v>
      </c>
      <c r="C7" s="3" t="s">
        <v>38</v>
      </c>
      <c r="D7" s="3" t="s">
        <v>39</v>
      </c>
      <c r="E7" s="3" t="s">
        <v>40</v>
      </c>
      <c r="F7" s="3" t="s">
        <v>41</v>
      </c>
      <c r="G7" s="3" t="s">
        <v>42</v>
      </c>
    </row>
    <row r="8" customFormat="false" ht="63.75" hidden="false" customHeight="true" outlineLevel="0" collapsed="false">
      <c r="A8" s="2" t="n">
        <v>40883.8711689815</v>
      </c>
      <c r="B8" s="3" t="s">
        <v>43</v>
      </c>
      <c r="C8" s="3" t="s">
        <v>44</v>
      </c>
      <c r="D8" s="3" t="s">
        <v>45</v>
      </c>
      <c r="E8" s="3" t="s">
        <v>46</v>
      </c>
      <c r="F8" s="3" t="s">
        <v>47</v>
      </c>
      <c r="G8" s="3" t="s">
        <v>48</v>
      </c>
    </row>
    <row r="9" customFormat="false" ht="38.25" hidden="false" customHeight="true" outlineLevel="0" collapsed="false">
      <c r="A9" s="2" t="n">
        <v>40883.8841782407</v>
      </c>
      <c r="B9" s="3" t="s">
        <v>49</v>
      </c>
      <c r="C9" s="3" t="s">
        <v>50</v>
      </c>
      <c r="D9" s="3" t="s">
        <v>51</v>
      </c>
      <c r="E9" s="3" t="s">
        <v>52</v>
      </c>
      <c r="F9" s="3" t="s">
        <v>53</v>
      </c>
      <c r="G9" s="3" t="s">
        <v>54</v>
      </c>
    </row>
    <row r="10" customFormat="false" ht="89.25" hidden="false" customHeight="true" outlineLevel="0" collapsed="false">
      <c r="A10" s="2" t="n">
        <v>40883.8844328704</v>
      </c>
      <c r="B10" s="3" t="s">
        <v>55</v>
      </c>
      <c r="C10" s="3" t="s">
        <v>56</v>
      </c>
      <c r="D10" s="3" t="s">
        <v>57</v>
      </c>
      <c r="E10" s="3" t="s">
        <v>58</v>
      </c>
      <c r="F10" s="3" t="s">
        <v>59</v>
      </c>
      <c r="G10" s="3" t="s">
        <v>60</v>
      </c>
    </row>
    <row r="11" customFormat="false" ht="51" hidden="false" customHeight="true" outlineLevel="0" collapsed="false">
      <c r="A11" s="2" t="n">
        <v>40883.9125810185</v>
      </c>
      <c r="B11" s="3" t="s">
        <v>61</v>
      </c>
      <c r="C11" s="3" t="s">
        <v>62</v>
      </c>
      <c r="D11" s="3" t="s">
        <v>63</v>
      </c>
      <c r="E11" s="3" t="s">
        <v>64</v>
      </c>
      <c r="F11" s="3" t="s">
        <v>65</v>
      </c>
      <c r="G11" s="3" t="s">
        <v>66</v>
      </c>
    </row>
    <row r="12" customFormat="false" ht="63.75" hidden="false" customHeight="true" outlineLevel="0" collapsed="false">
      <c r="A12" s="2" t="n">
        <v>40883.9137731481</v>
      </c>
      <c r="B12" s="3" t="s">
        <v>67</v>
      </c>
      <c r="C12" s="3" t="s">
        <v>68</v>
      </c>
      <c r="D12" s="3" t="s">
        <v>69</v>
      </c>
      <c r="E12" s="3" t="s">
        <v>70</v>
      </c>
      <c r="F12" s="3" t="s">
        <v>71</v>
      </c>
      <c r="G12" s="3" t="s">
        <v>72</v>
      </c>
    </row>
    <row r="13" customFormat="false" ht="38.25" hidden="false" customHeight="true" outlineLevel="0" collapsed="false">
      <c r="A13" s="2" t="n">
        <v>40884.028900463</v>
      </c>
      <c r="B13" s="3" t="s">
        <v>73</v>
      </c>
      <c r="C13" s="3" t="s">
        <v>74</v>
      </c>
      <c r="D13" s="3" t="s">
        <v>75</v>
      </c>
      <c r="E13" s="3" t="s">
        <v>76</v>
      </c>
      <c r="F13" s="3" t="s">
        <v>77</v>
      </c>
      <c r="G13" s="3" t="s">
        <v>78</v>
      </c>
    </row>
    <row r="14" customFormat="false" ht="25.5" hidden="false" customHeight="true" outlineLevel="0" collapsed="false">
      <c r="A14" s="2" t="n">
        <v>40884.3027199074</v>
      </c>
      <c r="B14" s="3" t="s">
        <v>79</v>
      </c>
      <c r="C14" s="3" t="s">
        <v>80</v>
      </c>
      <c r="D14" s="3" t="s">
        <v>81</v>
      </c>
      <c r="E14" s="3" t="s">
        <v>82</v>
      </c>
      <c r="F14" s="3" t="s">
        <v>83</v>
      </c>
      <c r="G14" s="3" t="s">
        <v>84</v>
      </c>
    </row>
    <row r="15" customFormat="false" ht="25.5" hidden="false" customHeight="true" outlineLevel="0" collapsed="false">
      <c r="A15" s="2" t="n">
        <v>40884.3254282407</v>
      </c>
      <c r="B15" s="3" t="s">
        <v>85</v>
      </c>
      <c r="C15" s="3" t="s">
        <v>86</v>
      </c>
      <c r="D15" s="3"/>
      <c r="E15" s="3" t="s">
        <v>87</v>
      </c>
      <c r="F15" s="3" t="s">
        <v>88</v>
      </c>
      <c r="G15" s="3" t="s">
        <v>89</v>
      </c>
    </row>
    <row r="16" customFormat="false" ht="38.25" hidden="false" customHeight="true" outlineLevel="0" collapsed="false">
      <c r="A16" s="2" t="n">
        <v>40884.3345717593</v>
      </c>
      <c r="B16" s="3" t="s">
        <v>90</v>
      </c>
      <c r="C16" s="3" t="s">
        <v>91</v>
      </c>
      <c r="D16" s="3" t="s">
        <v>92</v>
      </c>
      <c r="E16" s="3"/>
      <c r="F16" s="3" t="s">
        <v>93</v>
      </c>
      <c r="G16" s="3" t="s">
        <v>94</v>
      </c>
    </row>
    <row r="17" customFormat="false" ht="51" hidden="false" customHeight="true" outlineLevel="0" collapsed="false">
      <c r="A17" s="2" t="n">
        <v>40884.3402546296</v>
      </c>
      <c r="B17" s="3" t="s">
        <v>95</v>
      </c>
      <c r="C17" s="3" t="s">
        <v>20</v>
      </c>
      <c r="D17" s="3" t="s">
        <v>96</v>
      </c>
      <c r="E17" s="3" t="s">
        <v>97</v>
      </c>
      <c r="F17" s="3" t="s">
        <v>98</v>
      </c>
      <c r="G17" s="3" t="s">
        <v>99</v>
      </c>
    </row>
    <row r="18" customFormat="false" ht="63.75" hidden="false" customHeight="true" outlineLevel="0" collapsed="false">
      <c r="A18" s="2" t="n">
        <v>40884.3886805556</v>
      </c>
      <c r="B18" s="3" t="s">
        <v>100</v>
      </c>
      <c r="C18" s="3" t="s">
        <v>101</v>
      </c>
      <c r="D18" s="3" t="s">
        <v>102</v>
      </c>
      <c r="E18" s="3" t="s">
        <v>52</v>
      </c>
      <c r="F18" s="3" t="s">
        <v>103</v>
      </c>
      <c r="G18" s="3" t="s">
        <v>104</v>
      </c>
    </row>
    <row r="19" customFormat="false" ht="51" hidden="false" customHeight="true" outlineLevel="0" collapsed="false">
      <c r="A19" s="2" t="n">
        <v>40884.4830324074</v>
      </c>
      <c r="B19" s="3" t="s">
        <v>105</v>
      </c>
      <c r="C19" s="3" t="s">
        <v>106</v>
      </c>
      <c r="D19" s="3" t="s">
        <v>107</v>
      </c>
      <c r="E19" s="3" t="s">
        <v>108</v>
      </c>
      <c r="F19" s="3" t="s">
        <v>109</v>
      </c>
      <c r="G19" s="3" t="s">
        <v>110</v>
      </c>
    </row>
    <row r="20" customFormat="false" ht="51" hidden="false" customHeight="true" outlineLevel="0" collapsed="false">
      <c r="A20" s="2" t="n">
        <v>40884.4895717593</v>
      </c>
      <c r="B20" s="3" t="s">
        <v>111</v>
      </c>
      <c r="C20" s="3" t="s">
        <v>112</v>
      </c>
      <c r="D20" s="3" t="s">
        <v>113</v>
      </c>
      <c r="E20" s="3" t="s">
        <v>114</v>
      </c>
      <c r="F20" s="3" t="s">
        <v>115</v>
      </c>
      <c r="G20" s="3" t="s">
        <v>116</v>
      </c>
    </row>
    <row r="21" customFormat="false" ht="51" hidden="false" customHeight="true" outlineLevel="0" collapsed="false">
      <c r="A21" s="2" t="n">
        <v>40884.4956828704</v>
      </c>
      <c r="B21" s="3" t="s">
        <v>117</v>
      </c>
      <c r="C21" s="3" t="s">
        <v>106</v>
      </c>
      <c r="D21" s="3" t="s">
        <v>118</v>
      </c>
      <c r="E21" s="3" t="s">
        <v>119</v>
      </c>
      <c r="F21" s="3" t="s">
        <v>120</v>
      </c>
      <c r="G21" s="3" t="s">
        <v>121</v>
      </c>
    </row>
    <row r="22" customFormat="false" ht="38.25" hidden="false" customHeight="true" outlineLevel="0" collapsed="false">
      <c r="A22" s="2" t="n">
        <v>40884.5890625</v>
      </c>
      <c r="B22" s="3" t="s">
        <v>122</v>
      </c>
      <c r="C22" s="3" t="s">
        <v>123</v>
      </c>
      <c r="D22" s="3" t="s">
        <v>124</v>
      </c>
      <c r="E22" s="3" t="s">
        <v>125</v>
      </c>
      <c r="F22" s="3" t="s">
        <v>126</v>
      </c>
      <c r="G22" s="3" t="s">
        <v>127</v>
      </c>
    </row>
    <row r="23" customFormat="false" ht="38.25" hidden="false" customHeight="true" outlineLevel="0" collapsed="false">
      <c r="A23" s="2" t="n">
        <v>40884.589525463</v>
      </c>
      <c r="B23" s="3" t="s">
        <v>128</v>
      </c>
      <c r="C23" s="3" t="s">
        <v>129</v>
      </c>
      <c r="D23" s="3" t="s">
        <v>130</v>
      </c>
      <c r="E23" s="3" t="s">
        <v>131</v>
      </c>
      <c r="F23" s="3" t="s">
        <v>132</v>
      </c>
      <c r="G23" s="3" t="s">
        <v>133</v>
      </c>
    </row>
    <row r="24" customFormat="false" ht="38.25" hidden="false" customHeight="true" outlineLevel="0" collapsed="false">
      <c r="A24" s="2" t="n">
        <v>40884.7674189815</v>
      </c>
      <c r="B24" s="3" t="s">
        <v>134</v>
      </c>
      <c r="C24" s="3" t="s">
        <v>135</v>
      </c>
      <c r="D24" s="3" t="s">
        <v>136</v>
      </c>
      <c r="E24" s="3" t="s">
        <v>108</v>
      </c>
      <c r="F24" s="3" t="s">
        <v>137</v>
      </c>
      <c r="G24" s="3" t="s">
        <v>138</v>
      </c>
    </row>
    <row r="25" customFormat="false" ht="76.5" hidden="false" customHeight="true" outlineLevel="0" collapsed="false">
      <c r="A25" s="2" t="n">
        <v>40884.7966435185</v>
      </c>
      <c r="B25" s="3" t="s">
        <v>139</v>
      </c>
      <c r="C25" s="3" t="s">
        <v>140</v>
      </c>
      <c r="D25" s="3" t="s">
        <v>141</v>
      </c>
      <c r="E25" s="3" t="s">
        <v>142</v>
      </c>
      <c r="F25" s="3" t="s">
        <v>143</v>
      </c>
      <c r="G25" s="3" t="s">
        <v>144</v>
      </c>
    </row>
    <row r="26" customFormat="false" ht="38.25" hidden="false" customHeight="true" outlineLevel="0" collapsed="false">
      <c r="A26" s="2" t="n">
        <v>40884.7969328704</v>
      </c>
      <c r="B26" s="3" t="s">
        <v>145</v>
      </c>
      <c r="C26" s="3" t="s">
        <v>101</v>
      </c>
      <c r="D26" s="3" t="s">
        <v>146</v>
      </c>
      <c r="E26" s="3" t="s">
        <v>147</v>
      </c>
      <c r="F26" s="3" t="s">
        <v>148</v>
      </c>
      <c r="G26" s="3" t="s">
        <v>149</v>
      </c>
    </row>
    <row r="27" customFormat="false" ht="51" hidden="false" customHeight="true" outlineLevel="0" collapsed="false">
      <c r="A27" s="2" t="n">
        <v>40884.8012962963</v>
      </c>
      <c r="B27" s="3" t="s">
        <v>150</v>
      </c>
      <c r="C27" s="3" t="s">
        <v>151</v>
      </c>
      <c r="D27" s="3" t="s">
        <v>152</v>
      </c>
      <c r="E27" s="3" t="s">
        <v>153</v>
      </c>
      <c r="F27" s="3" t="s">
        <v>120</v>
      </c>
      <c r="G27" s="3" t="s">
        <v>154</v>
      </c>
    </row>
    <row r="28" customFormat="false" ht="51" hidden="false" customHeight="true" outlineLevel="0" collapsed="false">
      <c r="A28" s="2" t="n">
        <v>40884.8062731482</v>
      </c>
      <c r="B28" s="3" t="s">
        <v>155</v>
      </c>
      <c r="C28" s="3" t="s">
        <v>156</v>
      </c>
      <c r="D28" s="3" t="s">
        <v>157</v>
      </c>
      <c r="E28" s="3" t="s">
        <v>76</v>
      </c>
      <c r="F28" s="3" t="s">
        <v>158</v>
      </c>
      <c r="G28" s="3" t="s">
        <v>159</v>
      </c>
    </row>
    <row r="29" customFormat="false" ht="51" hidden="false" customHeight="true" outlineLevel="0" collapsed="false">
      <c r="A29" s="2" t="n">
        <v>40884.8256944444</v>
      </c>
      <c r="B29" s="3" t="s">
        <v>160</v>
      </c>
      <c r="C29" s="3" t="s">
        <v>161</v>
      </c>
      <c r="D29" s="3" t="s">
        <v>162</v>
      </c>
      <c r="E29" s="3" t="s">
        <v>163</v>
      </c>
      <c r="F29" s="3" t="s">
        <v>164</v>
      </c>
      <c r="G29" s="3" t="s">
        <v>165</v>
      </c>
    </row>
    <row r="30" customFormat="false" ht="51" hidden="false" customHeight="true" outlineLevel="0" collapsed="false">
      <c r="A30" s="2" t="n">
        <v>40884.8419791667</v>
      </c>
      <c r="B30" s="3" t="s">
        <v>166</v>
      </c>
      <c r="C30" s="3" t="s">
        <v>167</v>
      </c>
      <c r="D30" s="3" t="s">
        <v>168</v>
      </c>
      <c r="E30" s="3" t="s">
        <v>169</v>
      </c>
      <c r="F30" s="3" t="s">
        <v>170</v>
      </c>
      <c r="G30" s="3" t="s">
        <v>171</v>
      </c>
    </row>
    <row r="31" customFormat="false" ht="89.25" hidden="false" customHeight="true" outlineLevel="0" collapsed="false">
      <c r="A31" s="2" t="n">
        <v>40884.8533333333</v>
      </c>
      <c r="B31" s="3" t="s">
        <v>172</v>
      </c>
      <c r="C31" s="3" t="s">
        <v>173</v>
      </c>
      <c r="D31" s="3" t="s">
        <v>174</v>
      </c>
      <c r="E31" s="3" t="s">
        <v>175</v>
      </c>
      <c r="F31" s="3" t="s">
        <v>176</v>
      </c>
      <c r="G31" s="3" t="s">
        <v>177</v>
      </c>
    </row>
    <row r="32" customFormat="false" ht="38.25" hidden="false" customHeight="true" outlineLevel="0" collapsed="false">
      <c r="A32" s="2" t="n">
        <v>40884.8586226852</v>
      </c>
      <c r="B32" s="3" t="s">
        <v>178</v>
      </c>
      <c r="C32" s="3" t="s">
        <v>179</v>
      </c>
      <c r="D32" s="3" t="s">
        <v>180</v>
      </c>
      <c r="E32" s="3" t="s">
        <v>181</v>
      </c>
      <c r="F32" s="3" t="s">
        <v>182</v>
      </c>
      <c r="G32" s="3" t="s">
        <v>183</v>
      </c>
    </row>
    <row r="33" customFormat="false" ht="51" hidden="false" customHeight="true" outlineLevel="0" collapsed="false">
      <c r="A33" s="2" t="n">
        <v>40884.9197569444</v>
      </c>
      <c r="B33" s="3" t="s">
        <v>184</v>
      </c>
      <c r="C33" s="3" t="s">
        <v>185</v>
      </c>
      <c r="D33" s="3" t="s">
        <v>186</v>
      </c>
      <c r="E33" s="3" t="s">
        <v>187</v>
      </c>
      <c r="F33" s="3" t="s">
        <v>188</v>
      </c>
      <c r="G33" s="3" t="s">
        <v>189</v>
      </c>
    </row>
    <row r="34" customFormat="false" ht="76.5" hidden="false" customHeight="true" outlineLevel="0" collapsed="false">
      <c r="A34" s="2" t="n">
        <v>40885.0025694445</v>
      </c>
      <c r="B34" s="3" t="s">
        <v>190</v>
      </c>
      <c r="C34" s="3" t="s">
        <v>191</v>
      </c>
      <c r="D34" s="3" t="s">
        <v>192</v>
      </c>
      <c r="E34" s="3" t="s">
        <v>108</v>
      </c>
      <c r="F34" s="3" t="s">
        <v>193</v>
      </c>
      <c r="G34" s="3" t="s">
        <v>194</v>
      </c>
    </row>
    <row r="35" customFormat="false" ht="25.5" hidden="false" customHeight="true" outlineLevel="0" collapsed="false">
      <c r="A35" s="2" t="n">
        <v>40885.785787037</v>
      </c>
      <c r="B35" s="3" t="s">
        <v>195</v>
      </c>
      <c r="C35" s="3" t="s">
        <v>135</v>
      </c>
      <c r="D35" s="3" t="s">
        <v>196</v>
      </c>
      <c r="E35" s="3" t="s">
        <v>197</v>
      </c>
      <c r="F35" s="3" t="s">
        <v>198</v>
      </c>
      <c r="G35" s="3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4" width="9.14"/>
    <col collapsed="false" customWidth="true" hidden="false" outlineLevel="0" max="8" min="8" style="4" width="9.28"/>
    <col collapsed="false" customWidth="false" hidden="false" outlineLevel="0" max="9" min="9" style="4" width="9.14"/>
    <col collapsed="false" customWidth="true" hidden="false" outlineLevel="0" max="10" min="10" style="4" width="8.41"/>
    <col collapsed="false" customWidth="true" hidden="false" outlineLevel="0" max="11" min="11" style="4" width="9.28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B1" s="5" t="s">
        <v>199</v>
      </c>
      <c r="C1" s="5"/>
      <c r="D1" s="6" t="s">
        <v>200</v>
      </c>
      <c r="E1" s="6"/>
      <c r="F1" s="6" t="s">
        <v>201</v>
      </c>
      <c r="G1" s="6"/>
      <c r="H1" s="6" t="s">
        <v>202</v>
      </c>
      <c r="I1" s="6"/>
      <c r="J1" s="6" t="s">
        <v>203</v>
      </c>
      <c r="K1" s="6"/>
      <c r="L1" s="7" t="s">
        <v>204</v>
      </c>
      <c r="M1" s="7"/>
      <c r="N1" s="8" t="s">
        <v>205</v>
      </c>
      <c r="O1" s="8"/>
      <c r="P1" s="8" t="s">
        <v>206</v>
      </c>
      <c r="Q1" s="8"/>
      <c r="R1" s="9" t="s">
        <v>207</v>
      </c>
      <c r="S1" s="9"/>
      <c r="T1" s="7" t="s">
        <v>208</v>
      </c>
      <c r="U1" s="7"/>
    </row>
    <row r="2" customFormat="false" ht="13.5" hidden="false" customHeight="false" outlineLevel="0" collapsed="false">
      <c r="B2" s="10" t="s">
        <v>209</v>
      </c>
      <c r="C2" s="11" t="s">
        <v>210</v>
      </c>
      <c r="D2" s="10" t="s">
        <v>209</v>
      </c>
      <c r="E2" s="12" t="s">
        <v>210</v>
      </c>
      <c r="F2" s="10" t="s">
        <v>209</v>
      </c>
      <c r="G2" s="12" t="s">
        <v>210</v>
      </c>
      <c r="H2" s="10" t="s">
        <v>209</v>
      </c>
      <c r="I2" s="12" t="s">
        <v>210</v>
      </c>
      <c r="J2" s="10" t="s">
        <v>209</v>
      </c>
      <c r="K2" s="12" t="s">
        <v>210</v>
      </c>
      <c r="L2" s="13" t="s">
        <v>209</v>
      </c>
      <c r="M2" s="13" t="s">
        <v>210</v>
      </c>
      <c r="N2" s="10" t="s">
        <v>209</v>
      </c>
      <c r="O2" s="12" t="s">
        <v>210</v>
      </c>
      <c r="P2" s="10" t="s">
        <v>209</v>
      </c>
      <c r="Q2" s="12" t="s">
        <v>210</v>
      </c>
      <c r="R2" s="10" t="s">
        <v>209</v>
      </c>
      <c r="S2" s="11" t="s">
        <v>210</v>
      </c>
      <c r="T2" s="14" t="s">
        <v>209</v>
      </c>
      <c r="U2" s="15" t="s">
        <v>210</v>
      </c>
    </row>
    <row r="3" customFormat="false" ht="12.75" hidden="false" customHeight="false" outlineLevel="0" collapsed="false">
      <c r="A3" s="4" t="n">
        <v>1</v>
      </c>
      <c r="B3" s="16" t="s">
        <v>211</v>
      </c>
      <c r="C3" s="17" t="s">
        <v>85</v>
      </c>
      <c r="D3" s="16"/>
      <c r="E3" s="17" t="s">
        <v>212</v>
      </c>
      <c r="F3" s="16" t="s">
        <v>213</v>
      </c>
      <c r="G3" s="17" t="s">
        <v>214</v>
      </c>
      <c r="H3" s="16" t="s">
        <v>215</v>
      </c>
      <c r="I3" s="17" t="s">
        <v>216</v>
      </c>
      <c r="J3" s="16" t="s">
        <v>217</v>
      </c>
      <c r="K3" s="17" t="s">
        <v>218</v>
      </c>
      <c r="L3" s="16" t="s">
        <v>218</v>
      </c>
      <c r="M3" s="16" t="s">
        <v>219</v>
      </c>
      <c r="N3" s="16" t="s">
        <v>220</v>
      </c>
      <c r="O3" s="17" t="s">
        <v>221</v>
      </c>
      <c r="P3" s="16" t="s">
        <v>212</v>
      </c>
      <c r="Q3" s="17"/>
      <c r="R3" s="16"/>
      <c r="S3" s="18" t="s">
        <v>213</v>
      </c>
      <c r="T3" s="17" t="s">
        <v>222</v>
      </c>
      <c r="U3" s="17"/>
    </row>
    <row r="4" customFormat="false" ht="12.75" hidden="false" customHeight="false" outlineLevel="0" collapsed="false">
      <c r="A4" s="4" t="n">
        <v>2</v>
      </c>
      <c r="B4" s="16" t="s">
        <v>223</v>
      </c>
      <c r="C4" s="19" t="s">
        <v>224</v>
      </c>
      <c r="D4" s="16"/>
      <c r="E4" s="19" t="s">
        <v>225</v>
      </c>
      <c r="F4" s="16" t="s">
        <v>214</v>
      </c>
      <c r="G4" s="19"/>
      <c r="H4" s="16" t="s">
        <v>226</v>
      </c>
      <c r="I4" s="19"/>
      <c r="J4" s="16" t="s">
        <v>227</v>
      </c>
      <c r="K4" s="19" t="s">
        <v>215</v>
      </c>
      <c r="L4" s="16" t="s">
        <v>221</v>
      </c>
      <c r="M4" s="16" t="s">
        <v>217</v>
      </c>
      <c r="N4" s="16" t="s">
        <v>228</v>
      </c>
      <c r="O4" s="19" t="s">
        <v>85</v>
      </c>
      <c r="P4" s="16" t="s">
        <v>225</v>
      </c>
      <c r="Q4" s="19"/>
      <c r="R4" s="16"/>
      <c r="S4" s="16" t="s">
        <v>229</v>
      </c>
      <c r="T4" s="19"/>
      <c r="U4" s="19"/>
    </row>
    <row r="5" customFormat="false" ht="12.75" hidden="false" customHeight="false" outlineLevel="0" collapsed="false">
      <c r="A5" s="4" t="n">
        <v>3</v>
      </c>
      <c r="B5" s="16"/>
      <c r="C5" s="19" t="s">
        <v>211</v>
      </c>
      <c r="D5" s="16"/>
      <c r="E5" s="19" t="s">
        <v>230</v>
      </c>
      <c r="F5" s="16" t="s">
        <v>229</v>
      </c>
      <c r="G5" s="19"/>
      <c r="H5" s="16" t="s">
        <v>216</v>
      </c>
      <c r="I5" s="19"/>
      <c r="J5" s="16" t="s">
        <v>231</v>
      </c>
      <c r="K5" s="19" t="s">
        <v>232</v>
      </c>
      <c r="L5" s="16" t="s">
        <v>233</v>
      </c>
      <c r="M5" s="16" t="s">
        <v>228</v>
      </c>
      <c r="N5" s="16" t="s">
        <v>234</v>
      </c>
      <c r="O5" s="19" t="s">
        <v>224</v>
      </c>
      <c r="P5" s="16" t="s">
        <v>230</v>
      </c>
      <c r="Q5" s="19"/>
      <c r="R5" s="16"/>
      <c r="S5" s="16" t="s">
        <v>235</v>
      </c>
      <c r="T5" s="19"/>
      <c r="U5" s="19"/>
    </row>
    <row r="6" customFormat="false" ht="12.75" hidden="false" customHeight="false" outlineLevel="0" collapsed="false">
      <c r="A6" s="4" t="n">
        <v>4</v>
      </c>
      <c r="B6" s="16"/>
      <c r="C6" s="19" t="s">
        <v>236</v>
      </c>
      <c r="D6" s="16"/>
      <c r="E6" s="19" t="s">
        <v>237</v>
      </c>
      <c r="F6" s="16" t="s">
        <v>235</v>
      </c>
      <c r="G6" s="19"/>
      <c r="H6" s="16" t="s">
        <v>238</v>
      </c>
      <c r="I6" s="19"/>
      <c r="J6" s="16" t="s">
        <v>239</v>
      </c>
      <c r="K6" s="19" t="s">
        <v>233</v>
      </c>
      <c r="L6" s="16"/>
      <c r="M6" s="16" t="s">
        <v>227</v>
      </c>
      <c r="N6" s="16" t="s">
        <v>232</v>
      </c>
      <c r="O6" s="19" t="s">
        <v>223</v>
      </c>
      <c r="P6" s="16" t="s">
        <v>237</v>
      </c>
      <c r="Q6" s="19"/>
      <c r="R6" s="16"/>
      <c r="S6" s="16"/>
      <c r="T6" s="19"/>
      <c r="U6" s="19"/>
    </row>
    <row r="7" customFormat="false" ht="12.75" hidden="false" customHeight="false" outlineLevel="0" collapsed="false">
      <c r="A7" s="4" t="n">
        <v>5</v>
      </c>
      <c r="B7" s="16"/>
      <c r="C7" s="19" t="s">
        <v>222</v>
      </c>
      <c r="D7" s="16"/>
      <c r="E7" s="19"/>
      <c r="F7" s="16"/>
      <c r="G7" s="19"/>
      <c r="H7" s="16" t="s">
        <v>240</v>
      </c>
      <c r="I7" s="19"/>
      <c r="J7" s="16" t="s">
        <v>241</v>
      </c>
      <c r="K7" s="19" t="s">
        <v>240</v>
      </c>
      <c r="L7" s="16"/>
      <c r="M7" s="16" t="s">
        <v>234</v>
      </c>
      <c r="N7" s="16" t="s">
        <v>242</v>
      </c>
      <c r="O7" s="19"/>
      <c r="P7" s="16"/>
      <c r="Q7" s="19"/>
      <c r="R7" s="16"/>
      <c r="S7" s="16"/>
      <c r="T7" s="19"/>
      <c r="U7" s="19"/>
    </row>
    <row r="8" s="20" customFormat="true" ht="12.75" hidden="false" customHeight="false" outlineLevel="0" collapsed="false">
      <c r="B8" s="21"/>
      <c r="C8" s="22"/>
      <c r="D8" s="21"/>
      <c r="E8" s="22"/>
      <c r="F8" s="21"/>
      <c r="G8" s="22"/>
      <c r="H8" s="21" t="s">
        <v>219</v>
      </c>
      <c r="I8" s="22"/>
      <c r="J8" s="21"/>
      <c r="K8" s="22" t="s">
        <v>243</v>
      </c>
      <c r="L8" s="21"/>
      <c r="M8" s="21" t="s">
        <v>231</v>
      </c>
      <c r="N8" s="21" t="s">
        <v>243</v>
      </c>
      <c r="O8" s="22"/>
      <c r="P8" s="21"/>
      <c r="Q8" s="22"/>
      <c r="R8" s="21"/>
      <c r="S8" s="21"/>
      <c r="T8" s="22"/>
      <c r="U8" s="22"/>
    </row>
    <row r="9" s="20" customFormat="true" ht="12.75" hidden="false" customHeight="false" outlineLevel="0" collapsed="false">
      <c r="B9" s="21"/>
      <c r="C9" s="22"/>
      <c r="D9" s="21"/>
      <c r="E9" s="22"/>
      <c r="F9" s="21"/>
      <c r="G9" s="22"/>
      <c r="H9" s="21"/>
      <c r="I9" s="22"/>
      <c r="J9" s="21"/>
      <c r="K9" s="22" t="s">
        <v>220</v>
      </c>
      <c r="L9" s="21"/>
      <c r="M9" s="21" t="s">
        <v>226</v>
      </c>
      <c r="N9" s="21" t="s">
        <v>236</v>
      </c>
      <c r="O9" s="22"/>
      <c r="P9" s="21"/>
      <c r="Q9" s="22"/>
      <c r="R9" s="21"/>
      <c r="S9" s="21"/>
      <c r="T9" s="22"/>
      <c r="U9" s="22"/>
    </row>
    <row r="10" s="20" customFormat="true" ht="12.75" hidden="false" customHeight="false" outlineLevel="0" collapsed="false">
      <c r="B10" s="21"/>
      <c r="C10" s="22"/>
      <c r="D10" s="21"/>
      <c r="E10" s="22"/>
      <c r="F10" s="21"/>
      <c r="G10" s="22"/>
      <c r="H10" s="21"/>
      <c r="I10" s="22"/>
      <c r="J10" s="21"/>
      <c r="K10" s="22" t="s">
        <v>244</v>
      </c>
      <c r="L10" s="21"/>
      <c r="M10" s="21" t="s">
        <v>238</v>
      </c>
      <c r="N10" s="21" t="s">
        <v>244</v>
      </c>
      <c r="O10" s="22"/>
      <c r="P10" s="21"/>
      <c r="Q10" s="22"/>
      <c r="R10" s="21"/>
      <c r="S10" s="21"/>
      <c r="T10" s="22"/>
      <c r="U10" s="22"/>
    </row>
    <row r="11" s="20" customFormat="true" ht="12.75" hidden="false" customHeight="false" outlineLevel="0" collapsed="false">
      <c r="B11" s="21"/>
      <c r="C11" s="22"/>
      <c r="D11" s="21"/>
      <c r="E11" s="22"/>
      <c r="F11" s="21"/>
      <c r="G11" s="22"/>
      <c r="H11" s="21"/>
      <c r="I11" s="22"/>
      <c r="J11" s="21"/>
      <c r="K11" s="22"/>
      <c r="L11" s="21"/>
      <c r="M11" s="21" t="s">
        <v>242</v>
      </c>
      <c r="N11" s="21"/>
      <c r="O11" s="22"/>
      <c r="P11" s="21"/>
      <c r="Q11" s="22"/>
      <c r="R11" s="21"/>
      <c r="S11" s="21"/>
      <c r="T11" s="22"/>
      <c r="U11" s="22"/>
    </row>
    <row r="12" s="20" customFormat="true" ht="12.75" hidden="false" customHeight="false" outlineLevel="0" collapsed="false">
      <c r="B12" s="21"/>
      <c r="C12" s="22"/>
      <c r="D12" s="21"/>
      <c r="E12" s="22"/>
      <c r="F12" s="21"/>
      <c r="G12" s="22"/>
      <c r="H12" s="21"/>
      <c r="I12" s="22"/>
      <c r="J12" s="21"/>
      <c r="K12" s="22"/>
      <c r="L12" s="21"/>
      <c r="M12" s="21" t="s">
        <v>239</v>
      </c>
      <c r="N12" s="21"/>
      <c r="O12" s="22"/>
      <c r="P12" s="21"/>
      <c r="Q12" s="22"/>
      <c r="R12" s="21"/>
      <c r="S12" s="21"/>
      <c r="T12" s="22"/>
      <c r="U12" s="22"/>
    </row>
    <row r="13" s="20" customFormat="true" ht="12.75" hidden="false" customHeight="false" outlineLevel="0" collapsed="false">
      <c r="B13" s="21"/>
      <c r="C13" s="22"/>
      <c r="D13" s="21"/>
      <c r="E13" s="22"/>
      <c r="F13" s="21"/>
      <c r="G13" s="22"/>
      <c r="H13" s="21"/>
      <c r="I13" s="22"/>
      <c r="J13" s="21"/>
      <c r="K13" s="22"/>
      <c r="L13" s="21"/>
      <c r="M13" s="20" t="s">
        <v>241</v>
      </c>
      <c r="N13" s="21"/>
      <c r="O13" s="22"/>
      <c r="P13" s="21"/>
      <c r="Q13" s="22"/>
      <c r="R13" s="21"/>
      <c r="S13" s="21"/>
      <c r="T13" s="22"/>
      <c r="U13" s="22"/>
    </row>
    <row r="14" s="20" customFormat="true" ht="12.75" hidden="false" customHeight="false" outlineLevel="0" collapsed="false">
      <c r="B14" s="21"/>
      <c r="C14" s="22"/>
      <c r="D14" s="21"/>
      <c r="E14" s="22"/>
      <c r="F14" s="21"/>
      <c r="G14" s="22"/>
      <c r="H14" s="21"/>
      <c r="I14" s="22"/>
      <c r="J14" s="21"/>
      <c r="K14" s="22"/>
      <c r="L14" s="21"/>
      <c r="M14" s="21"/>
      <c r="N14" s="21"/>
      <c r="O14" s="22"/>
      <c r="P14" s="21"/>
      <c r="Q14" s="22"/>
      <c r="R14" s="21"/>
      <c r="S14" s="21"/>
      <c r="T14" s="22"/>
      <c r="U14" s="22"/>
    </row>
    <row r="15" s="20" customFormat="true" ht="12.75" hidden="false" customHeight="false" outlineLevel="0" collapsed="false">
      <c r="B15" s="21"/>
      <c r="C15" s="22"/>
      <c r="D15" s="21"/>
      <c r="E15" s="22"/>
      <c r="F15" s="21"/>
      <c r="G15" s="22"/>
      <c r="H15" s="21"/>
      <c r="I15" s="22"/>
      <c r="J15" s="21"/>
      <c r="K15" s="22"/>
      <c r="L15" s="21"/>
      <c r="M15" s="21"/>
      <c r="N15" s="21"/>
      <c r="O15" s="22"/>
      <c r="P15" s="21"/>
      <c r="Q15" s="22"/>
      <c r="R15" s="21"/>
      <c r="S15" s="21"/>
      <c r="T15" s="22"/>
      <c r="U15" s="22"/>
    </row>
    <row r="16" s="20" customFormat="true" ht="12.75" hidden="false" customHeight="false" outlineLevel="0" collapsed="false">
      <c r="B16" s="21"/>
      <c r="C16" s="22"/>
      <c r="D16" s="21"/>
      <c r="E16" s="22"/>
      <c r="F16" s="21"/>
      <c r="G16" s="22"/>
      <c r="H16" s="21"/>
      <c r="I16" s="22"/>
      <c r="J16" s="21"/>
      <c r="K16" s="22"/>
      <c r="L16" s="21"/>
      <c r="M16" s="21"/>
      <c r="N16" s="21"/>
      <c r="O16" s="22"/>
      <c r="P16" s="21"/>
      <c r="Q16" s="22"/>
      <c r="R16" s="21"/>
      <c r="S16" s="21"/>
      <c r="T16" s="22"/>
      <c r="U16" s="22"/>
    </row>
    <row r="17" s="20" customFormat="true" ht="13.5" hidden="false" customHeight="false" outlineLevel="0" collapsed="false">
      <c r="B17" s="23"/>
      <c r="C17" s="24"/>
      <c r="D17" s="23"/>
      <c r="E17" s="24"/>
      <c r="F17" s="23"/>
      <c r="G17" s="24"/>
      <c r="H17" s="23"/>
      <c r="I17" s="24"/>
      <c r="J17" s="23"/>
      <c r="K17" s="24"/>
      <c r="L17" s="23"/>
      <c r="M17" s="23"/>
      <c r="N17" s="23"/>
      <c r="O17" s="24"/>
      <c r="P17" s="23"/>
      <c r="Q17" s="24"/>
      <c r="R17" s="23"/>
      <c r="S17" s="23"/>
      <c r="T17" s="24"/>
      <c r="U17" s="24"/>
    </row>
    <row r="18" customFormat="false" ht="12.75" hidden="false" customHeight="false" outlineLevel="0" collapsed="false">
      <c r="B18" s="4" t="n">
        <f aca="false">COUNTA(B3:B17)</f>
        <v>2</v>
      </c>
      <c r="C18" s="4" t="n">
        <f aca="false">COUNTA(C3:C17)</f>
        <v>5</v>
      </c>
      <c r="D18" s="4" t="n">
        <f aca="false">COUNTA(D3:D17)</f>
        <v>0</v>
      </c>
      <c r="E18" s="4" t="n">
        <f aca="false">COUNTA(E3:E17)</f>
        <v>4</v>
      </c>
      <c r="F18" s="4" t="n">
        <f aca="false">COUNTA(F3:F17)</f>
        <v>4</v>
      </c>
      <c r="G18" s="4" t="n">
        <f aca="false">COUNTA(G3:G17)</f>
        <v>1</v>
      </c>
      <c r="H18" s="4" t="n">
        <f aca="false">COUNTA(H3:H17)</f>
        <v>6</v>
      </c>
      <c r="I18" s="4" t="n">
        <f aca="false">COUNTA(I3:I17)</f>
        <v>1</v>
      </c>
      <c r="J18" s="4" t="n">
        <f aca="false">COUNTA(J3:J17)</f>
        <v>5</v>
      </c>
      <c r="K18" s="4" t="n">
        <f aca="false">COUNTA(K3:K17)</f>
        <v>8</v>
      </c>
      <c r="L18" s="4" t="n">
        <f aca="false">COUNTA(L3:L17)</f>
        <v>3</v>
      </c>
      <c r="M18" s="4" t="n">
        <f aca="false">COUNTA(M3:M17)</f>
        <v>11</v>
      </c>
      <c r="N18" s="4" t="n">
        <f aca="false">COUNTA(N3:N17)</f>
        <v>8</v>
      </c>
      <c r="O18" s="4" t="n">
        <f aca="false">COUNTA(O3:O17)</f>
        <v>4</v>
      </c>
      <c r="P18" s="4" t="n">
        <f aca="false">COUNTA(P3:P17)</f>
        <v>4</v>
      </c>
      <c r="Q18" s="4" t="n">
        <f aca="false">COUNTA(Q3:Q17)</f>
        <v>0</v>
      </c>
      <c r="R18" s="4" t="n">
        <f aca="false">COUNTA(R3:R17)</f>
        <v>0</v>
      </c>
      <c r="S18" s="4" t="n">
        <f aca="false">COUNTA(S3:S17)</f>
        <v>3</v>
      </c>
      <c r="T18" s="4" t="n">
        <f aca="false">COUNTA(T3:T17)</f>
        <v>1</v>
      </c>
      <c r="V18" s="4" t="n">
        <f aca="false">SUM(B18:U18)</f>
        <v>70</v>
      </c>
    </row>
  </sheetData>
  <mergeCells count="10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fan</cp:lastModifiedBy>
  <dcterms:modified xsi:type="dcterms:W3CDTF">2011-12-08T12:16:07Z</dcterms:modified>
  <cp:revision>0</cp:revision>
  <dc:subject/>
  <dc:title/>
</cp:coreProperties>
</file>